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786"/>
        <c:axId val="33539746"/>
      </c:scatterChart>
      <c:valAx>
        <c:axId val="974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46"/>
        <c:crossesAt val="0"/>
        <c:crossBetween val="midCat"/>
      </c:valAx>
      <c:valAx>
        <c:axId val="3353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9442"/>
        <c:axId val="74393303"/>
      </c:scatterChart>
      <c:valAx>
        <c:axId val="1815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303"/>
        <c:crossesAt val="0"/>
        <c:crossBetween val="midCat"/>
      </c:valAx>
      <c:valAx>
        <c:axId val="7439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3945"/>
        <c:axId val="24792585"/>
      </c:scatterChart>
      <c:valAx>
        <c:axId val="2022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585"/>
        <c:crossesAt val="0"/>
        <c:crossBetween val="midCat"/>
      </c:valAx>
      <c:valAx>
        <c:axId val="2479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1088"/>
        <c:axId val="38605413"/>
      </c:scatterChart>
      <c:valAx>
        <c:axId val="4467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413"/>
        <c:crossesAt val="0"/>
        <c:crossBetween val="midCat"/>
      </c:valAx>
      <c:valAx>
        <c:axId val="3860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