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84699"/>
        <c:axId val="68789865"/>
      </c:barChart>
      <c:catAx>
        <c:axId val="4148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865"/>
        <c:auto val="1"/>
        <c:lblAlgn val="ctr"/>
        <c:lblOffset val="100"/>
        <c:noMultiLvlLbl val="0"/>
      </c:catAx>
      <c:valAx>
        <c:axId val="6878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810115"/>
        <c:axId val="33199887"/>
      </c:barChart>
      <c:catAx>
        <c:axId val="7281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887"/>
        <c:auto val="1"/>
        <c:lblAlgn val="ctr"/>
        <c:lblOffset val="100"/>
        <c:noMultiLvlLbl val="0"/>
      </c:catAx>
      <c:valAx>
        <c:axId val="3319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14488"/>
        <c:axId val="70964721"/>
      </c:barChart>
      <c:catAx>
        <c:axId val="6041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4721"/>
        <c:auto val="1"/>
        <c:lblAlgn val="ctr"/>
        <c:lblOffset val="100"/>
        <c:noMultiLvlLbl val="0"/>
      </c:catAx>
      <c:valAx>
        <c:axId val="7096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864746"/>
        <c:axId val="10821336"/>
      </c:barChart>
      <c:catAx>
        <c:axId val="9986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1336"/>
        <c:auto val="1"/>
        <c:lblAlgn val="ctr"/>
        <c:lblOffset val="100"/>
        <c:noMultiLvlLbl val="0"/>
      </c:catAx>
      <c:valAx>
        <c:axId val="1082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87800"/>
        <c:axId val="37289461"/>
      </c:barChart>
      <c:catAx>
        <c:axId val="1618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461"/>
        <c:auto val="1"/>
        <c:lblAlgn val="ctr"/>
        <c:lblOffset val="100"/>
        <c:noMultiLvlLbl val="0"/>
      </c:catAx>
      <c:valAx>
        <c:axId val="3728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50048"/>
        <c:axId val="76280196"/>
      </c:barChart>
      <c:catAx>
        <c:axId val="3325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196"/>
        <c:auto val="1"/>
        <c:lblAlgn val="ctr"/>
        <c:lblOffset val="100"/>
        <c:noMultiLvlLbl val="0"/>
      </c:catAx>
      <c:valAx>
        <c:axId val="7628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76647"/>
        <c:axId val="2728982"/>
      </c:barChart>
      <c:catAx>
        <c:axId val="8517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82"/>
        <c:auto val="1"/>
        <c:lblAlgn val="ctr"/>
        <c:lblOffset val="100"/>
        <c:noMultiLvlLbl val="0"/>
      </c:catAx>
      <c:valAx>
        <c:axId val="272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41625"/>
        <c:axId val="71004850"/>
      </c:barChart>
      <c:catAx>
        <c:axId val="5984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850"/>
        <c:auto val="1"/>
        <c:lblAlgn val="ctr"/>
        <c:lblOffset val="100"/>
        <c:noMultiLvlLbl val="0"/>
      </c:catAx>
      <c:valAx>
        <c:axId val="7100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78147"/>
        <c:axId val="54547377"/>
      </c:barChart>
      <c:catAx>
        <c:axId val="1717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377"/>
        <c:auto val="1"/>
        <c:lblAlgn val="ctr"/>
        <c:lblOffset val="100"/>
        <c:noMultiLvlLbl val="0"/>
      </c:catAx>
      <c:valAx>
        <c:axId val="5454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84904"/>
        <c:axId val="94310690"/>
      </c:barChart>
      <c:catAx>
        <c:axId val="1638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0690"/>
        <c:auto val="1"/>
        <c:lblAlgn val="ctr"/>
        <c:lblOffset val="100"/>
        <c:noMultiLvlLbl val="0"/>
      </c:catAx>
      <c:valAx>
        <c:axId val="9431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87778"/>
        <c:axId val="5202173"/>
      </c:barChart>
      <c:catAx>
        <c:axId val="1978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73"/>
        <c:auto val="1"/>
        <c:lblAlgn val="ctr"/>
        <c:lblOffset val="100"/>
        <c:noMultiLvlLbl val="0"/>
      </c:catAx>
      <c:valAx>
        <c:axId val="520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88970"/>
        <c:axId val="28452510"/>
      </c:barChart>
      <c:catAx>
        <c:axId val="4398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2510"/>
        <c:auto val="1"/>
        <c:lblAlgn val="ctr"/>
        <c:lblOffset val="100"/>
        <c:noMultiLvlLbl val="0"/>
      </c:catAx>
      <c:valAx>
        <c:axId val="2845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088748"/>
        <c:axId val="84586684"/>
      </c:barChart>
      <c:catAx>
        <c:axId val="2108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6684"/>
        <c:auto val="1"/>
        <c:lblAlgn val="ctr"/>
        <c:lblOffset val="100"/>
        <c:noMultiLvlLbl val="0"/>
      </c:catAx>
      <c:valAx>
        <c:axId val="8458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982323"/>
        <c:axId val="5535298"/>
      </c:barChart>
      <c:catAx>
        <c:axId val="1998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98"/>
        <c:auto val="1"/>
        <c:lblAlgn val="ctr"/>
        <c:lblOffset val="100"/>
        <c:noMultiLvlLbl val="0"/>
      </c:catAx>
      <c:valAx>
        <c:axId val="553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5607"/>
        <c:axId val="17301627"/>
      </c:barChart>
      <c:catAx>
        <c:axId val="652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1627"/>
        <c:auto val="1"/>
        <c:lblAlgn val="ctr"/>
        <c:lblOffset val="100"/>
        <c:noMultiLvlLbl val="0"/>
      </c:catAx>
      <c:valAx>
        <c:axId val="1730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67520"/>
        <c:axId val="96317528"/>
      </c:barChart>
      <c:catAx>
        <c:axId val="9046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528"/>
        <c:auto val="1"/>
        <c:lblAlgn val="ctr"/>
        <c:lblOffset val="100"/>
        <c:noMultiLvlLbl val="0"/>
      </c:catAx>
      <c:valAx>
        <c:axId val="9631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6371"/>
        <c:axId val="52247528"/>
      </c:barChart>
      <c:catAx>
        <c:axId val="437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528"/>
        <c:auto val="1"/>
        <c:lblAlgn val="ctr"/>
        <c:lblOffset val="100"/>
        <c:noMultiLvlLbl val="0"/>
      </c:catAx>
      <c:valAx>
        <c:axId val="5224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80576"/>
        <c:axId val="57863282"/>
      </c:barChart>
      <c:catAx>
        <c:axId val="5568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282"/>
        <c:auto val="1"/>
        <c:lblAlgn val="ctr"/>
        <c:lblOffset val="100"/>
        <c:noMultiLvlLbl val="0"/>
      </c:catAx>
      <c:valAx>
        <c:axId val="5786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