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915157"/>
        <c:axId val="99885777"/>
      </c:barChart>
      <c:catAx>
        <c:axId val="37915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885777"/>
        <c:crossesAt val="0"/>
        <c:auto val="1"/>
        <c:lblAlgn val="ctr"/>
        <c:lblOffset val="100"/>
        <c:noMultiLvlLbl val="0"/>
      </c:catAx>
      <c:valAx>
        <c:axId val="998857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9151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472366"/>
        <c:axId val="79669118"/>
      </c:barChart>
      <c:catAx>
        <c:axId val="64472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669118"/>
        <c:crossesAt val="0"/>
        <c:auto val="1"/>
        <c:lblAlgn val="ctr"/>
        <c:lblOffset val="100"/>
        <c:noMultiLvlLbl val="0"/>
      </c:catAx>
      <c:valAx>
        <c:axId val="796691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472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