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66762"/>
        <c:axId val="59936471"/>
      </c:scatterChart>
      <c:valAx>
        <c:axId val="19966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471"/>
        <c:crossesAt val="0"/>
        <c:crossBetween val="midCat"/>
      </c:valAx>
      <c:valAx>
        <c:axId val="59936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74600"/>
        <c:axId val="86233490"/>
      </c:scatterChart>
      <c:valAx>
        <c:axId val="36674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490"/>
        <c:crossesAt val="0"/>
        <c:crossBetween val="midCat"/>
      </c:valAx>
      <c:valAx>
        <c:axId val="86233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