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732941"/>
        <c:axId val="30321649"/>
      </c:barChart>
      <c:catAx>
        <c:axId val="4373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649"/>
        <c:auto val="1"/>
        <c:lblAlgn val="ctr"/>
        <c:lblOffset val="100"/>
        <c:noMultiLvlLbl val="0"/>
      </c:catAx>
      <c:valAx>
        <c:axId val="303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82306"/>
        <c:axId val="48155764"/>
      </c:barChart>
      <c:catAx>
        <c:axId val="8848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764"/>
        <c:auto val="1"/>
        <c:lblAlgn val="ctr"/>
        <c:lblOffset val="100"/>
        <c:noMultiLvlLbl val="0"/>
      </c:catAx>
      <c:valAx>
        <c:axId val="4815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45367"/>
        <c:axId val="18295930"/>
      </c:barChart>
      <c:catAx>
        <c:axId val="9244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930"/>
        <c:auto val="1"/>
        <c:lblAlgn val="ctr"/>
        <c:lblOffset val="100"/>
        <c:noMultiLvlLbl val="0"/>
      </c:catAx>
      <c:valAx>
        <c:axId val="1829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90709"/>
        <c:axId val="32030491"/>
      </c:barChart>
      <c:catAx>
        <c:axId val="7679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491"/>
        <c:auto val="1"/>
        <c:lblAlgn val="ctr"/>
        <c:lblOffset val="100"/>
        <c:noMultiLvlLbl val="0"/>
      </c:catAx>
      <c:valAx>
        <c:axId val="320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24472"/>
        <c:axId val="90945094"/>
      </c:barChart>
      <c:catAx>
        <c:axId val="1372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094"/>
        <c:auto val="1"/>
        <c:lblAlgn val="ctr"/>
        <c:lblOffset val="100"/>
        <c:noMultiLvlLbl val="0"/>
      </c:catAx>
      <c:valAx>
        <c:axId val="9094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25314"/>
        <c:axId val="54868466"/>
      </c:barChart>
      <c:catAx>
        <c:axId val="8162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466"/>
        <c:auto val="1"/>
        <c:lblAlgn val="ctr"/>
        <c:lblOffset val="100"/>
        <c:noMultiLvlLbl val="0"/>
      </c:catAx>
      <c:valAx>
        <c:axId val="548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86853"/>
        <c:axId val="14702190"/>
      </c:barChart>
      <c:catAx>
        <c:axId val="6858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190"/>
        <c:auto val="1"/>
        <c:lblAlgn val="ctr"/>
        <c:lblOffset val="100"/>
        <c:noMultiLvlLbl val="0"/>
      </c:catAx>
      <c:valAx>
        <c:axId val="1470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46438"/>
        <c:axId val="26258242"/>
      </c:barChart>
      <c:catAx>
        <c:axId val="2594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242"/>
        <c:auto val="1"/>
        <c:lblAlgn val="ctr"/>
        <c:lblOffset val="100"/>
        <c:noMultiLvlLbl val="0"/>
      </c:catAx>
      <c:valAx>
        <c:axId val="2625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83368"/>
        <c:axId val="2118253"/>
      </c:barChart>
      <c:catAx>
        <c:axId val="8878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53"/>
        <c:auto val="1"/>
        <c:lblAlgn val="ctr"/>
        <c:lblOffset val="100"/>
        <c:noMultiLvlLbl val="0"/>
      </c:catAx>
      <c:valAx>
        <c:axId val="21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5520"/>
        <c:axId val="23972824"/>
      </c:barChart>
      <c:catAx>
        <c:axId val="119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824"/>
        <c:auto val="1"/>
        <c:lblAlgn val="ctr"/>
        <c:lblOffset val="100"/>
        <c:noMultiLvlLbl val="0"/>
      </c:catAx>
      <c:valAx>
        <c:axId val="239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19857"/>
        <c:axId val="61712860"/>
      </c:barChart>
      <c:catAx>
        <c:axId val="2521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860"/>
        <c:auto val="1"/>
        <c:lblAlgn val="ctr"/>
        <c:lblOffset val="100"/>
        <c:noMultiLvlLbl val="0"/>
      </c:catAx>
      <c:valAx>
        <c:axId val="6171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97115"/>
        <c:axId val="6826410"/>
      </c:barChart>
      <c:catAx>
        <c:axId val="1139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10"/>
        <c:auto val="1"/>
        <c:lblAlgn val="ctr"/>
        <c:lblOffset val="100"/>
        <c:noMultiLvlLbl val="0"/>
      </c:catAx>
      <c:valAx>
        <c:axId val="682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2749"/>
        <c:axId val="1801428"/>
      </c:barChart>
      <c:catAx>
        <c:axId val="832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28"/>
        <c:auto val="1"/>
        <c:lblAlgn val="ctr"/>
        <c:lblOffset val="100"/>
        <c:noMultiLvlLbl val="0"/>
      </c:catAx>
      <c:valAx>
        <c:axId val="180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30734"/>
        <c:axId val="84777132"/>
      </c:barChart>
      <c:catAx>
        <c:axId val="3533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132"/>
        <c:auto val="1"/>
        <c:lblAlgn val="ctr"/>
        <c:lblOffset val="100"/>
        <c:noMultiLvlLbl val="0"/>
      </c:catAx>
      <c:valAx>
        <c:axId val="8477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84492"/>
        <c:axId val="34020031"/>
      </c:barChart>
      <c:catAx>
        <c:axId val="6358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031"/>
        <c:auto val="1"/>
        <c:lblAlgn val="ctr"/>
        <c:lblOffset val="100"/>
        <c:noMultiLvlLbl val="0"/>
      </c:catAx>
      <c:valAx>
        <c:axId val="340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590297"/>
        <c:axId val="3601365"/>
      </c:barChart>
      <c:catAx>
        <c:axId val="3959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65"/>
        <c:auto val="1"/>
        <c:lblAlgn val="ctr"/>
        <c:lblOffset val="100"/>
        <c:noMultiLvlLbl val="0"/>
      </c:catAx>
      <c:valAx>
        <c:axId val="360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03297"/>
        <c:axId val="46697272"/>
      </c:barChart>
      <c:catAx>
        <c:axId val="5140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7272"/>
        <c:auto val="1"/>
        <c:lblAlgn val="ctr"/>
        <c:lblOffset val="100"/>
        <c:noMultiLvlLbl val="0"/>
      </c:catAx>
      <c:valAx>
        <c:axId val="4669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95216"/>
        <c:axId val="49523609"/>
      </c:barChart>
      <c:catAx>
        <c:axId val="8819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609"/>
        <c:auto val="1"/>
        <c:lblAlgn val="ctr"/>
        <c:lblOffset val="100"/>
        <c:noMultiLvlLbl val="0"/>
      </c:catAx>
      <c:valAx>
        <c:axId val="495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