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79352"/>
        <c:axId val="55180190"/>
      </c:scatterChart>
      <c:valAx>
        <c:axId val="4187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190"/>
        <c:crossesAt val="0"/>
        <c:crossBetween val="midCat"/>
      </c:valAx>
      <c:valAx>
        <c:axId val="5518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701914"/>
        <c:axId val="58636380"/>
      </c:scatterChart>
      <c:valAx>
        <c:axId val="3570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380"/>
        <c:crossesAt val="0"/>
        <c:crossBetween val="midCat"/>
      </c:valAx>
      <c:valAx>
        <c:axId val="5863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37928"/>
        <c:axId val="45673849"/>
      </c:scatterChart>
      <c:valAx>
        <c:axId val="4553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849"/>
        <c:crossesAt val="0"/>
        <c:crossBetween val="midCat"/>
      </c:valAx>
      <c:valAx>
        <c:axId val="4567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80070"/>
        <c:axId val="62715636"/>
      </c:scatterChart>
      <c:valAx>
        <c:axId val="7518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636"/>
        <c:crossesAt val="0"/>
        <c:crossBetween val="midCat"/>
      </c:valAx>
      <c:valAx>
        <c:axId val="62715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