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05514"/>
        <c:axId val="30732452"/>
      </c:barChart>
      <c:catAx>
        <c:axId val="684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452"/>
        <c:auto val="1"/>
        <c:lblAlgn val="ctr"/>
        <c:lblOffset val="100"/>
        <c:noMultiLvlLbl val="0"/>
      </c:catAx>
      <c:valAx>
        <c:axId val="307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29"/>
        <c:axId val="81938634"/>
      </c:barChart>
      <c:catAx>
        <c:axId val="72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34"/>
        <c:auto val="1"/>
        <c:lblAlgn val="ctr"/>
        <c:lblOffset val="100"/>
        <c:noMultiLvlLbl val="0"/>
      </c:catAx>
      <c:valAx>
        <c:axId val="819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77246"/>
        <c:axId val="7706594"/>
      </c:barChart>
      <c:catAx>
        <c:axId val="458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4"/>
        <c:auto val="1"/>
        <c:lblAlgn val="ctr"/>
        <c:lblOffset val="100"/>
        <c:noMultiLvlLbl val="0"/>
      </c:catAx>
      <c:valAx>
        <c:axId val="77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6403"/>
        <c:axId val="80665038"/>
      </c:barChart>
      <c:catAx>
        <c:axId val="588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038"/>
        <c:auto val="1"/>
        <c:lblAlgn val="ctr"/>
        <c:lblOffset val="100"/>
        <c:noMultiLvlLbl val="0"/>
      </c:catAx>
      <c:valAx>
        <c:axId val="806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7460"/>
        <c:axId val="83396294"/>
      </c:barChart>
      <c:catAx>
        <c:axId val="7148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94"/>
        <c:auto val="1"/>
        <c:lblAlgn val="ctr"/>
        <c:lblOffset val="100"/>
        <c:noMultiLvlLbl val="0"/>
      </c:catAx>
      <c:valAx>
        <c:axId val="833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49833"/>
        <c:axId val="24646127"/>
      </c:barChart>
      <c:catAx>
        <c:axId val="833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27"/>
        <c:auto val="1"/>
        <c:lblAlgn val="ctr"/>
        <c:lblOffset val="100"/>
        <c:noMultiLvlLbl val="0"/>
      </c:catAx>
      <c:valAx>
        <c:axId val="246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0507"/>
        <c:axId val="32961279"/>
      </c:barChart>
      <c:catAx>
        <c:axId val="392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279"/>
        <c:auto val="1"/>
        <c:lblAlgn val="ctr"/>
        <c:lblOffset val="100"/>
        <c:noMultiLvlLbl val="0"/>
      </c:catAx>
      <c:valAx>
        <c:axId val="329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17979"/>
        <c:axId val="62773920"/>
      </c:barChart>
      <c:catAx>
        <c:axId val="244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920"/>
        <c:auto val="1"/>
        <c:lblAlgn val="ctr"/>
        <c:lblOffset val="100"/>
        <c:noMultiLvlLbl val="0"/>
      </c:catAx>
      <c:valAx>
        <c:axId val="627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8979"/>
        <c:axId val="18580044"/>
      </c:barChart>
      <c:catAx>
        <c:axId val="746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044"/>
        <c:auto val="1"/>
        <c:lblAlgn val="ctr"/>
        <c:lblOffset val="100"/>
        <c:noMultiLvlLbl val="0"/>
      </c:catAx>
      <c:valAx>
        <c:axId val="185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4636"/>
        <c:axId val="13682349"/>
      </c:barChart>
      <c:catAx>
        <c:axId val="284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349"/>
        <c:auto val="1"/>
        <c:lblAlgn val="ctr"/>
        <c:lblOffset val="100"/>
        <c:noMultiLvlLbl val="0"/>
      </c:catAx>
      <c:valAx>
        <c:axId val="136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3558"/>
        <c:axId val="78564023"/>
      </c:barChart>
      <c:catAx>
        <c:axId val="424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23"/>
        <c:auto val="1"/>
        <c:lblAlgn val="ctr"/>
        <c:lblOffset val="100"/>
        <c:noMultiLvlLbl val="0"/>
      </c:catAx>
      <c:valAx>
        <c:axId val="785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845"/>
        <c:axId val="83615070"/>
      </c:barChart>
      <c:catAx>
        <c:axId val="52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070"/>
        <c:auto val="1"/>
        <c:lblAlgn val="ctr"/>
        <c:lblOffset val="100"/>
        <c:noMultiLvlLbl val="0"/>
      </c:catAx>
      <c:valAx>
        <c:axId val="836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36584"/>
        <c:axId val="78819785"/>
      </c:barChart>
      <c:catAx>
        <c:axId val="329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85"/>
        <c:auto val="1"/>
        <c:lblAlgn val="ctr"/>
        <c:lblOffset val="100"/>
        <c:noMultiLvlLbl val="0"/>
      </c:catAx>
      <c:valAx>
        <c:axId val="788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86342"/>
        <c:axId val="48513807"/>
      </c:barChart>
      <c:catAx>
        <c:axId val="751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807"/>
        <c:auto val="1"/>
        <c:lblAlgn val="ctr"/>
        <c:lblOffset val="100"/>
        <c:noMultiLvlLbl val="0"/>
      </c:catAx>
      <c:valAx>
        <c:axId val="485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92554"/>
        <c:axId val="12051892"/>
      </c:barChart>
      <c:catAx>
        <c:axId val="853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892"/>
        <c:auto val="1"/>
        <c:lblAlgn val="ctr"/>
        <c:lblOffset val="100"/>
        <c:noMultiLvlLbl val="0"/>
      </c:catAx>
      <c:valAx>
        <c:axId val="120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89645"/>
        <c:axId val="71527744"/>
      </c:barChart>
      <c:catAx>
        <c:axId val="311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44"/>
        <c:auto val="1"/>
        <c:lblAlgn val="ctr"/>
        <c:lblOffset val="100"/>
        <c:noMultiLvlLbl val="0"/>
      </c:catAx>
      <c:valAx>
        <c:axId val="715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4980"/>
        <c:axId val="58429043"/>
      </c:barChart>
      <c:catAx>
        <c:axId val="515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043"/>
        <c:auto val="1"/>
        <c:lblAlgn val="ctr"/>
        <c:lblOffset val="100"/>
        <c:noMultiLvlLbl val="0"/>
      </c:catAx>
      <c:valAx>
        <c:axId val="584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341"/>
        <c:axId val="78183673"/>
      </c:barChart>
      <c:catAx>
        <c:axId val="38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673"/>
        <c:auto val="1"/>
        <c:lblAlgn val="ctr"/>
        <c:lblOffset val="100"/>
        <c:noMultiLvlLbl val="0"/>
      </c:catAx>
      <c:valAx>
        <c:axId val="781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