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861"/>
        <c:axId val="14450194"/>
      </c:scatterChart>
      <c:valAx>
        <c:axId val="670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94"/>
        <c:crossesAt val="0"/>
        <c:crossBetween val="midCat"/>
      </c:valAx>
      <c:valAx>
        <c:axId val="1445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9702"/>
        <c:axId val="50699266"/>
      </c:scatterChart>
      <c:valAx>
        <c:axId val="405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266"/>
        <c:crossesAt val="0"/>
        <c:crossBetween val="midCat"/>
      </c:valAx>
      <c:valAx>
        <c:axId val="5069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9541"/>
        <c:axId val="65574367"/>
      </c:scatterChart>
      <c:valAx>
        <c:axId val="4163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367"/>
        <c:crossesAt val="0"/>
        <c:crossBetween val="midCat"/>
      </c:valAx>
      <c:valAx>
        <c:axId val="6557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69768"/>
        <c:axId val="35077244"/>
      </c:scatterChart>
      <c:valAx>
        <c:axId val="1996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44"/>
        <c:crossesAt val="0"/>
        <c:crossBetween val="midCat"/>
      </c:valAx>
      <c:valAx>
        <c:axId val="3507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