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5317"/>
        <c:axId val="32555614"/>
      </c:barChart>
      <c:catAx>
        <c:axId val="317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614"/>
        <c:auto val="1"/>
        <c:lblAlgn val="ctr"/>
        <c:lblOffset val="100"/>
        <c:noMultiLvlLbl val="0"/>
      </c:catAx>
      <c:valAx>
        <c:axId val="3255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36991"/>
        <c:axId val="36184226"/>
      </c:barChart>
      <c:catAx>
        <c:axId val="9323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226"/>
        <c:auto val="1"/>
        <c:lblAlgn val="ctr"/>
        <c:lblOffset val="100"/>
        <c:noMultiLvlLbl val="0"/>
      </c:catAx>
      <c:valAx>
        <c:axId val="3618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14755"/>
        <c:axId val="49017292"/>
      </c:barChart>
      <c:catAx>
        <c:axId val="5311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292"/>
        <c:auto val="1"/>
        <c:lblAlgn val="ctr"/>
        <c:lblOffset val="100"/>
        <c:noMultiLvlLbl val="0"/>
      </c:catAx>
      <c:valAx>
        <c:axId val="4901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74398"/>
        <c:axId val="71673698"/>
      </c:barChart>
      <c:catAx>
        <c:axId val="6517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698"/>
        <c:auto val="1"/>
        <c:lblAlgn val="ctr"/>
        <c:lblOffset val="100"/>
        <c:noMultiLvlLbl val="0"/>
      </c:catAx>
      <c:valAx>
        <c:axId val="7167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128"/>
        <c:axId val="34467162"/>
      </c:barChart>
      <c:catAx>
        <c:axId val="31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162"/>
        <c:auto val="1"/>
        <c:lblAlgn val="ctr"/>
        <c:lblOffset val="100"/>
        <c:noMultiLvlLbl val="0"/>
      </c:catAx>
      <c:valAx>
        <c:axId val="3446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93206"/>
        <c:axId val="43415611"/>
      </c:barChart>
      <c:catAx>
        <c:axId val="5309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611"/>
        <c:auto val="1"/>
        <c:lblAlgn val="ctr"/>
        <c:lblOffset val="100"/>
        <c:noMultiLvlLbl val="0"/>
      </c:catAx>
      <c:valAx>
        <c:axId val="4341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18144"/>
        <c:axId val="87961913"/>
      </c:barChart>
      <c:catAx>
        <c:axId val="9891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913"/>
        <c:auto val="1"/>
        <c:lblAlgn val="ctr"/>
        <c:lblOffset val="100"/>
        <c:noMultiLvlLbl val="0"/>
      </c:catAx>
      <c:valAx>
        <c:axId val="8796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89577"/>
        <c:axId val="95046714"/>
      </c:barChart>
      <c:catAx>
        <c:axId val="1248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714"/>
        <c:auto val="1"/>
        <c:lblAlgn val="ctr"/>
        <c:lblOffset val="100"/>
        <c:noMultiLvlLbl val="0"/>
      </c:catAx>
      <c:valAx>
        <c:axId val="9504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5228"/>
        <c:axId val="85227747"/>
      </c:barChart>
      <c:catAx>
        <c:axId val="370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747"/>
        <c:auto val="1"/>
        <c:lblAlgn val="ctr"/>
        <c:lblOffset val="100"/>
        <c:noMultiLvlLbl val="0"/>
      </c:catAx>
      <c:valAx>
        <c:axId val="8522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32804"/>
        <c:axId val="16291579"/>
      </c:barChart>
      <c:catAx>
        <c:axId val="2933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579"/>
        <c:auto val="1"/>
        <c:lblAlgn val="ctr"/>
        <c:lblOffset val="100"/>
        <c:noMultiLvlLbl val="0"/>
      </c:catAx>
      <c:valAx>
        <c:axId val="1629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91912"/>
        <c:axId val="93663978"/>
      </c:barChart>
      <c:catAx>
        <c:axId val="4719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978"/>
        <c:auto val="1"/>
        <c:lblAlgn val="ctr"/>
        <c:lblOffset val="100"/>
        <c:noMultiLvlLbl val="0"/>
      </c:catAx>
      <c:valAx>
        <c:axId val="9366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40308"/>
        <c:axId val="44890526"/>
      </c:barChart>
      <c:catAx>
        <c:axId val="8824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526"/>
        <c:auto val="1"/>
        <c:lblAlgn val="ctr"/>
        <c:lblOffset val="100"/>
        <c:noMultiLvlLbl val="0"/>
      </c:catAx>
      <c:valAx>
        <c:axId val="448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58217"/>
        <c:axId val="22248722"/>
      </c:barChart>
      <c:catAx>
        <c:axId val="7365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722"/>
        <c:auto val="1"/>
        <c:lblAlgn val="ctr"/>
        <c:lblOffset val="100"/>
        <c:noMultiLvlLbl val="0"/>
      </c:catAx>
      <c:valAx>
        <c:axId val="222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50047"/>
        <c:axId val="91801944"/>
      </c:barChart>
      <c:catAx>
        <c:axId val="8825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944"/>
        <c:auto val="1"/>
        <c:lblAlgn val="ctr"/>
        <c:lblOffset val="100"/>
        <c:noMultiLvlLbl val="0"/>
      </c:catAx>
      <c:valAx>
        <c:axId val="9180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02482"/>
        <c:axId val="26152769"/>
      </c:barChart>
      <c:catAx>
        <c:axId val="1170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769"/>
        <c:auto val="1"/>
        <c:lblAlgn val="ctr"/>
        <c:lblOffset val="100"/>
        <c:noMultiLvlLbl val="0"/>
      </c:catAx>
      <c:valAx>
        <c:axId val="2615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92506"/>
        <c:axId val="28955746"/>
      </c:barChart>
      <c:catAx>
        <c:axId val="8659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746"/>
        <c:auto val="1"/>
        <c:lblAlgn val="ctr"/>
        <c:lblOffset val="100"/>
        <c:noMultiLvlLbl val="0"/>
      </c:catAx>
      <c:valAx>
        <c:axId val="2895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7103"/>
        <c:axId val="61573599"/>
      </c:barChart>
      <c:catAx>
        <c:axId val="834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599"/>
        <c:auto val="1"/>
        <c:lblAlgn val="ctr"/>
        <c:lblOffset val="100"/>
        <c:noMultiLvlLbl val="0"/>
      </c:catAx>
      <c:valAx>
        <c:axId val="6157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05905"/>
        <c:axId val="29935753"/>
      </c:barChart>
      <c:catAx>
        <c:axId val="8950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753"/>
        <c:auto val="1"/>
        <c:lblAlgn val="ctr"/>
        <c:lblOffset val="100"/>
        <c:noMultiLvlLbl val="0"/>
      </c:catAx>
      <c:valAx>
        <c:axId val="2993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