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4394"/>
        <c:axId val="12831088"/>
      </c:scatterChart>
      <c:valAx>
        <c:axId val="8182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088"/>
        <c:crossesAt val="0"/>
        <c:crossBetween val="midCat"/>
      </c:valAx>
      <c:valAx>
        <c:axId val="1283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0036"/>
        <c:axId val="85513792"/>
      </c:scatterChart>
      <c:valAx>
        <c:axId val="1195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792"/>
        <c:crossesAt val="0"/>
        <c:crossBetween val="midCat"/>
      </c:valAx>
      <c:valAx>
        <c:axId val="8551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71200"/>
        <c:axId val="53561588"/>
      </c:scatterChart>
      <c:valAx>
        <c:axId val="2877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88"/>
        <c:crossesAt val="0"/>
        <c:crossBetween val="midCat"/>
      </c:valAx>
      <c:valAx>
        <c:axId val="5356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09074"/>
        <c:axId val="70912067"/>
      </c:scatterChart>
      <c:valAx>
        <c:axId val="8020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67"/>
        <c:crossesAt val="0"/>
        <c:crossBetween val="midCat"/>
      </c:valAx>
      <c:valAx>
        <c:axId val="7091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