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9543752"/>
        <c:axId val="92855949"/>
      </c:barChart>
      <c:catAx>
        <c:axId val="995437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55949"/>
        <c:auto val="1"/>
        <c:lblAlgn val="ctr"/>
        <c:lblOffset val="100"/>
        <c:noMultiLvlLbl val="0"/>
      </c:catAx>
      <c:valAx>
        <c:axId val="928559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437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7685341"/>
        <c:axId val="53591883"/>
      </c:barChart>
      <c:catAx>
        <c:axId val="976853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91883"/>
        <c:auto val="1"/>
        <c:lblAlgn val="ctr"/>
        <c:lblOffset val="100"/>
        <c:noMultiLvlLbl val="0"/>
      </c:catAx>
      <c:valAx>
        <c:axId val="535918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853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907451"/>
        <c:axId val="81055649"/>
      </c:barChart>
      <c:catAx>
        <c:axId val="449074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55649"/>
        <c:auto val="1"/>
        <c:lblAlgn val="ctr"/>
        <c:lblOffset val="100"/>
        <c:noMultiLvlLbl val="0"/>
      </c:catAx>
      <c:valAx>
        <c:axId val="810556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074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097904"/>
        <c:axId val="67254049"/>
      </c:barChart>
      <c:catAx>
        <c:axId val="10979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54049"/>
        <c:auto val="1"/>
        <c:lblAlgn val="ctr"/>
        <c:lblOffset val="100"/>
        <c:noMultiLvlLbl val="0"/>
      </c:catAx>
      <c:valAx>
        <c:axId val="672540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79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