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8840"/>
        <c:axId val="94081695"/>
      </c:lineChart>
      <c:catAx>
        <c:axId val="918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1695"/>
        <c:crossesAt val="0"/>
        <c:auto val="1"/>
        <c:lblAlgn val="ctr"/>
        <c:lblOffset val="100"/>
        <c:noMultiLvlLbl val="0"/>
      </c:catAx>
      <c:valAx>
        <c:axId val="9408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3267"/>
        <c:axId val="50796038"/>
      </c:lineChart>
      <c:catAx>
        <c:axId val="621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6038"/>
        <c:crossesAt val="0"/>
        <c:auto val="1"/>
        <c:lblAlgn val="ctr"/>
        <c:lblOffset val="100"/>
        <c:noMultiLvlLbl val="0"/>
      </c:catAx>
      <c:valAx>
        <c:axId val="5079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6867"/>
        <c:axId val="21704722"/>
      </c:barChart>
      <c:catAx>
        <c:axId val="175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722"/>
        <c:crossesAt val="0"/>
        <c:auto val="1"/>
        <c:lblAlgn val="ctr"/>
        <c:lblOffset val="100"/>
        <c:noMultiLvlLbl val="0"/>
      </c:catAx>
      <c:valAx>
        <c:axId val="2170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055418"/>
        <c:axId val="36900966"/>
        <c:axId val="98706581"/>
      </c:bar3DChart>
      <c:catAx>
        <c:axId val="240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966"/>
        <c:crossesAt val="0"/>
        <c:auto val="1"/>
        <c:lblAlgn val="ctr"/>
        <c:lblOffset val="100"/>
        <c:noMultiLvlLbl val="0"/>
      </c:catAx>
      <c:valAx>
        <c:axId val="3690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5418"/>
        <c:crossesAt val="1"/>
        <c:crossBetween val="midCat"/>
      </c:valAx>
      <c:serAx>
        <c:axId val="987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9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375233"/>
        <c:axId val="90896930"/>
      </c:scatterChart>
      <c:valAx>
        <c:axId val="353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6930"/>
        <c:crossesAt val="0"/>
        <c:crossBetween val="midCat"/>
      </c:valAx>
      <c:valAx>
        <c:axId val="9089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5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8353"/>
        <c:axId val="53098189"/>
      </c:scatterChart>
      <c:valAx>
        <c:axId val="6588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8189"/>
        <c:crossesAt val="0"/>
        <c:crossBetween val="midCat"/>
        <c:majorUnit val="30"/>
        <c:minorUnit val="30"/>
      </c:valAx>
      <c:valAx>
        <c:axId val="53098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8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71670"/>
        <c:axId val="43467557"/>
      </c:scatterChart>
      <c:valAx>
        <c:axId val="51271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7557"/>
        <c:crossesAt val="0"/>
        <c:crossBetween val="midCat"/>
        <c:majorUnit val="30"/>
        <c:minorUnit val="30"/>
      </c:valAx>
      <c:valAx>
        <c:axId val="43467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1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