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732623"/>
        <c:axId val="60745413"/>
      </c:scatterChart>
      <c:valAx>
        <c:axId val="527326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5413"/>
        <c:crossesAt val="0"/>
        <c:crossBetween val="midCat"/>
      </c:valAx>
      <c:valAx>
        <c:axId val="60745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26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