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93307"/>
        <c:axId val="78559507"/>
      </c:scatterChart>
      <c:valAx>
        <c:axId val="5139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507"/>
        <c:crossesAt val="0"/>
        <c:crossBetween val="midCat"/>
      </c:valAx>
      <c:valAx>
        <c:axId val="7855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371"/>
        <c:axId val="83998335"/>
      </c:scatterChart>
      <c:valAx>
        <c:axId val="696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335"/>
        <c:crossesAt val="0"/>
        <c:crossBetween val="midCat"/>
      </c:valAx>
      <c:valAx>
        <c:axId val="8399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3015"/>
        <c:axId val="75470419"/>
      </c:scatterChart>
      <c:valAx>
        <c:axId val="4151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19"/>
        <c:crossesAt val="0"/>
        <c:crossBetween val="midCat"/>
      </c:valAx>
      <c:valAx>
        <c:axId val="7547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64860"/>
        <c:axId val="27678491"/>
      </c:scatterChart>
      <c:valAx>
        <c:axId val="1246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91"/>
        <c:crossesAt val="0"/>
        <c:crossBetween val="midCat"/>
      </c:valAx>
      <c:valAx>
        <c:axId val="2767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