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18733"/>
        <c:axId val="68351294"/>
      </c:barChart>
      <c:catAx>
        <c:axId val="8181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294"/>
        <c:auto val="1"/>
        <c:lblAlgn val="ctr"/>
        <c:lblOffset val="100"/>
        <c:noMultiLvlLbl val="0"/>
      </c:catAx>
      <c:valAx>
        <c:axId val="6835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59057"/>
        <c:axId val="48608583"/>
      </c:barChart>
      <c:catAx>
        <c:axId val="668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583"/>
        <c:auto val="1"/>
        <c:lblAlgn val="ctr"/>
        <c:lblOffset val="100"/>
        <c:noMultiLvlLbl val="0"/>
      </c:catAx>
      <c:valAx>
        <c:axId val="4860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71229"/>
        <c:axId val="51606475"/>
      </c:barChart>
      <c:catAx>
        <c:axId val="1777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475"/>
        <c:auto val="1"/>
        <c:lblAlgn val="ctr"/>
        <c:lblOffset val="100"/>
        <c:noMultiLvlLbl val="0"/>
      </c:catAx>
      <c:valAx>
        <c:axId val="516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41112"/>
        <c:axId val="79847556"/>
      </c:barChart>
      <c:catAx>
        <c:axId val="9294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556"/>
        <c:auto val="1"/>
        <c:lblAlgn val="ctr"/>
        <c:lblOffset val="100"/>
        <c:noMultiLvlLbl val="0"/>
      </c:catAx>
      <c:valAx>
        <c:axId val="798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99299"/>
        <c:axId val="7297624"/>
      </c:barChart>
      <c:catAx>
        <c:axId val="4439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24"/>
        <c:auto val="1"/>
        <c:lblAlgn val="ctr"/>
        <c:lblOffset val="100"/>
        <c:noMultiLvlLbl val="0"/>
      </c:catAx>
      <c:valAx>
        <c:axId val="729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76152"/>
        <c:axId val="56749124"/>
      </c:barChart>
      <c:catAx>
        <c:axId val="4887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124"/>
        <c:auto val="1"/>
        <c:lblAlgn val="ctr"/>
        <c:lblOffset val="100"/>
        <c:noMultiLvlLbl val="0"/>
      </c:catAx>
      <c:valAx>
        <c:axId val="567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07470"/>
        <c:axId val="89374750"/>
      </c:barChart>
      <c:catAx>
        <c:axId val="3800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750"/>
        <c:auto val="1"/>
        <c:lblAlgn val="ctr"/>
        <c:lblOffset val="100"/>
        <c:noMultiLvlLbl val="0"/>
      </c:catAx>
      <c:valAx>
        <c:axId val="893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70127"/>
        <c:axId val="58167696"/>
      </c:barChart>
      <c:catAx>
        <c:axId val="4937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696"/>
        <c:auto val="1"/>
        <c:lblAlgn val="ctr"/>
        <c:lblOffset val="100"/>
        <c:noMultiLvlLbl val="0"/>
      </c:catAx>
      <c:valAx>
        <c:axId val="5816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87683"/>
        <c:axId val="94216036"/>
      </c:barChart>
      <c:catAx>
        <c:axId val="4498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036"/>
        <c:auto val="1"/>
        <c:lblAlgn val="ctr"/>
        <c:lblOffset val="100"/>
        <c:noMultiLvlLbl val="0"/>
      </c:catAx>
      <c:valAx>
        <c:axId val="942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5630"/>
        <c:axId val="88379811"/>
      </c:barChart>
      <c:catAx>
        <c:axId val="665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811"/>
        <c:auto val="1"/>
        <c:lblAlgn val="ctr"/>
        <c:lblOffset val="100"/>
        <c:noMultiLvlLbl val="0"/>
      </c:catAx>
      <c:valAx>
        <c:axId val="883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11987"/>
        <c:axId val="78495046"/>
      </c:barChart>
      <c:catAx>
        <c:axId val="1851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046"/>
        <c:auto val="1"/>
        <c:lblAlgn val="ctr"/>
        <c:lblOffset val="100"/>
        <c:noMultiLvlLbl val="0"/>
      </c:catAx>
      <c:valAx>
        <c:axId val="784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583"/>
        <c:axId val="93020755"/>
      </c:barChart>
      <c:catAx>
        <c:axId val="305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755"/>
        <c:auto val="1"/>
        <c:lblAlgn val="ctr"/>
        <c:lblOffset val="100"/>
        <c:noMultiLvlLbl val="0"/>
      </c:catAx>
      <c:valAx>
        <c:axId val="930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45839"/>
        <c:axId val="85390969"/>
      </c:barChart>
      <c:catAx>
        <c:axId val="180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969"/>
        <c:auto val="1"/>
        <c:lblAlgn val="ctr"/>
        <c:lblOffset val="100"/>
        <c:noMultiLvlLbl val="0"/>
      </c:catAx>
      <c:valAx>
        <c:axId val="853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90662"/>
        <c:axId val="47302376"/>
      </c:barChart>
      <c:catAx>
        <c:axId val="497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376"/>
        <c:auto val="1"/>
        <c:lblAlgn val="ctr"/>
        <c:lblOffset val="100"/>
        <c:noMultiLvlLbl val="0"/>
      </c:catAx>
      <c:valAx>
        <c:axId val="4730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98730"/>
        <c:axId val="52207458"/>
      </c:barChart>
      <c:catAx>
        <c:axId val="1479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458"/>
        <c:auto val="1"/>
        <c:lblAlgn val="ctr"/>
        <c:lblOffset val="100"/>
        <c:noMultiLvlLbl val="0"/>
      </c:catAx>
      <c:valAx>
        <c:axId val="5220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92687"/>
        <c:axId val="6505514"/>
      </c:barChart>
      <c:catAx>
        <c:axId val="6579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14"/>
        <c:auto val="1"/>
        <c:lblAlgn val="ctr"/>
        <c:lblOffset val="100"/>
        <c:noMultiLvlLbl val="0"/>
      </c:catAx>
      <c:valAx>
        <c:axId val="650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72526"/>
        <c:axId val="4777769"/>
      </c:barChart>
      <c:catAx>
        <c:axId val="6487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69"/>
        <c:auto val="1"/>
        <c:lblAlgn val="ctr"/>
        <c:lblOffset val="100"/>
        <c:noMultiLvlLbl val="0"/>
      </c:catAx>
      <c:valAx>
        <c:axId val="47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814"/>
        <c:axId val="40572069"/>
      </c:barChart>
      <c:catAx>
        <c:axId val="97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069"/>
        <c:auto val="1"/>
        <c:lblAlgn val="ctr"/>
        <c:lblOffset val="100"/>
        <c:noMultiLvlLbl val="0"/>
      </c:catAx>
      <c:valAx>
        <c:axId val="4057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