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46109"/>
        <c:axId val="96890203"/>
      </c:scatterChart>
      <c:valAx>
        <c:axId val="5134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203"/>
        <c:crossesAt val="0"/>
        <c:crossBetween val="midCat"/>
      </c:valAx>
      <c:valAx>
        <c:axId val="9689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99926"/>
        <c:axId val="83215469"/>
      </c:scatterChart>
      <c:valAx>
        <c:axId val="5789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69"/>
        <c:crossesAt val="0"/>
        <c:crossBetween val="midCat"/>
      </c:valAx>
      <c:valAx>
        <c:axId val="8321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9608"/>
        <c:axId val="52611775"/>
      </c:scatterChart>
      <c:valAx>
        <c:axId val="888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775"/>
        <c:crossesAt val="0"/>
        <c:crossBetween val="midCat"/>
      </c:valAx>
      <c:valAx>
        <c:axId val="5261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47657"/>
        <c:axId val="56916926"/>
      </c:scatterChart>
      <c:valAx>
        <c:axId val="4224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926"/>
        <c:crossesAt val="0"/>
        <c:crossBetween val="midCat"/>
      </c:valAx>
      <c:valAx>
        <c:axId val="5691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