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659475"/>
        <c:axId val="63476947"/>
      </c:barChart>
      <c:catAx>
        <c:axId val="20659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6947"/>
        <c:auto val="1"/>
        <c:lblAlgn val="ctr"/>
        <c:lblOffset val="100"/>
        <c:noMultiLvlLbl val="0"/>
      </c:catAx>
      <c:valAx>
        <c:axId val="6347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9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172917"/>
        <c:axId val="16036783"/>
      </c:barChart>
      <c:catAx>
        <c:axId val="22172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6783"/>
        <c:auto val="1"/>
        <c:lblAlgn val="ctr"/>
        <c:lblOffset val="100"/>
        <c:noMultiLvlLbl val="0"/>
      </c:catAx>
      <c:valAx>
        <c:axId val="1603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2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251654"/>
        <c:axId val="13035962"/>
      </c:barChart>
      <c:catAx>
        <c:axId val="55251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5962"/>
        <c:auto val="1"/>
        <c:lblAlgn val="ctr"/>
        <c:lblOffset val="100"/>
        <c:noMultiLvlLbl val="0"/>
      </c:catAx>
      <c:valAx>
        <c:axId val="1303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1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422868"/>
        <c:axId val="65697210"/>
      </c:barChart>
      <c:catAx>
        <c:axId val="15422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7210"/>
        <c:auto val="1"/>
        <c:lblAlgn val="ctr"/>
        <c:lblOffset val="100"/>
        <c:noMultiLvlLbl val="0"/>
      </c:catAx>
      <c:valAx>
        <c:axId val="6569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2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886665"/>
        <c:axId val="12774367"/>
      </c:barChart>
      <c:catAx>
        <c:axId val="52886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4367"/>
        <c:auto val="1"/>
        <c:lblAlgn val="ctr"/>
        <c:lblOffset val="100"/>
        <c:noMultiLvlLbl val="0"/>
      </c:catAx>
      <c:valAx>
        <c:axId val="1277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6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5739"/>
        <c:axId val="46870765"/>
      </c:barChart>
      <c:catAx>
        <c:axId val="205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0765"/>
        <c:auto val="1"/>
        <c:lblAlgn val="ctr"/>
        <c:lblOffset val="100"/>
        <c:noMultiLvlLbl val="0"/>
      </c:catAx>
      <c:valAx>
        <c:axId val="4687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336549"/>
        <c:axId val="22488164"/>
      </c:barChart>
      <c:catAx>
        <c:axId val="88336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8164"/>
        <c:auto val="1"/>
        <c:lblAlgn val="ctr"/>
        <c:lblOffset val="100"/>
        <c:noMultiLvlLbl val="0"/>
      </c:catAx>
      <c:valAx>
        <c:axId val="2248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6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002635"/>
        <c:axId val="74256748"/>
      </c:barChart>
      <c:catAx>
        <c:axId val="98002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6748"/>
        <c:auto val="1"/>
        <c:lblAlgn val="ctr"/>
        <c:lblOffset val="100"/>
        <c:noMultiLvlLbl val="0"/>
      </c:catAx>
      <c:valAx>
        <c:axId val="7425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2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528415"/>
        <c:axId val="66240349"/>
      </c:barChart>
      <c:catAx>
        <c:axId val="23528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0349"/>
        <c:auto val="1"/>
        <c:lblAlgn val="ctr"/>
        <c:lblOffset val="100"/>
        <c:noMultiLvlLbl val="0"/>
      </c:catAx>
      <c:valAx>
        <c:axId val="6624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8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713758"/>
        <c:axId val="69481784"/>
      </c:barChart>
      <c:catAx>
        <c:axId val="59713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1784"/>
        <c:auto val="1"/>
        <c:lblAlgn val="ctr"/>
        <c:lblOffset val="100"/>
        <c:noMultiLvlLbl val="0"/>
      </c:catAx>
      <c:valAx>
        <c:axId val="6948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3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438602"/>
        <c:axId val="84708306"/>
      </c:barChart>
      <c:catAx>
        <c:axId val="23438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8306"/>
        <c:auto val="1"/>
        <c:lblAlgn val="ctr"/>
        <c:lblOffset val="100"/>
        <c:noMultiLvlLbl val="0"/>
      </c:catAx>
      <c:valAx>
        <c:axId val="8470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8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161578"/>
        <c:axId val="91865094"/>
      </c:barChart>
      <c:catAx>
        <c:axId val="93161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5094"/>
        <c:auto val="1"/>
        <c:lblAlgn val="ctr"/>
        <c:lblOffset val="100"/>
        <c:noMultiLvlLbl val="0"/>
      </c:catAx>
      <c:valAx>
        <c:axId val="9186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1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537128"/>
        <c:axId val="3795080"/>
      </c:barChart>
      <c:catAx>
        <c:axId val="38537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080"/>
        <c:auto val="1"/>
        <c:lblAlgn val="ctr"/>
        <c:lblOffset val="100"/>
        <c:noMultiLvlLbl val="0"/>
      </c:catAx>
      <c:valAx>
        <c:axId val="379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7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22700"/>
        <c:axId val="72981086"/>
      </c:barChart>
      <c:catAx>
        <c:axId val="6422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1086"/>
        <c:auto val="1"/>
        <c:lblAlgn val="ctr"/>
        <c:lblOffset val="100"/>
        <c:noMultiLvlLbl val="0"/>
      </c:catAx>
      <c:valAx>
        <c:axId val="7298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236621"/>
        <c:axId val="50140090"/>
      </c:barChart>
      <c:catAx>
        <c:axId val="35236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0090"/>
        <c:auto val="1"/>
        <c:lblAlgn val="ctr"/>
        <c:lblOffset val="100"/>
        <c:noMultiLvlLbl val="0"/>
      </c:catAx>
      <c:valAx>
        <c:axId val="5014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6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583637"/>
        <c:axId val="46659140"/>
      </c:barChart>
      <c:catAx>
        <c:axId val="69583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9140"/>
        <c:auto val="1"/>
        <c:lblAlgn val="ctr"/>
        <c:lblOffset val="100"/>
        <c:noMultiLvlLbl val="0"/>
      </c:catAx>
      <c:valAx>
        <c:axId val="4665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3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345982"/>
        <c:axId val="31737621"/>
      </c:barChart>
      <c:catAx>
        <c:axId val="91345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7621"/>
        <c:auto val="1"/>
        <c:lblAlgn val="ctr"/>
        <c:lblOffset val="100"/>
        <c:noMultiLvlLbl val="0"/>
      </c:catAx>
      <c:valAx>
        <c:axId val="3173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5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234997"/>
        <c:axId val="65003592"/>
      </c:barChart>
      <c:catAx>
        <c:axId val="12234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3592"/>
        <c:auto val="1"/>
        <c:lblAlgn val="ctr"/>
        <c:lblOffset val="100"/>
        <c:noMultiLvlLbl val="0"/>
      </c:catAx>
      <c:valAx>
        <c:axId val="6500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4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