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56583"/>
        <c:axId val="80222219"/>
      </c:lineChart>
      <c:catAx>
        <c:axId val="25456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219"/>
        <c:crossesAt val="0"/>
        <c:auto val="1"/>
        <c:lblAlgn val="ctr"/>
        <c:lblOffset val="100"/>
        <c:noMultiLvlLbl val="0"/>
      </c:catAx>
      <c:valAx>
        <c:axId val="802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9339"/>
        <c:axId val="73752040"/>
      </c:lineChart>
      <c:catAx>
        <c:axId val="64959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040"/>
        <c:crossesAt val="0"/>
        <c:auto val="1"/>
        <c:lblAlgn val="ctr"/>
        <c:lblOffset val="100"/>
        <c:noMultiLvlLbl val="0"/>
      </c:catAx>
      <c:valAx>
        <c:axId val="737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82437"/>
        <c:axId val="82121099"/>
      </c:lineChart>
      <c:catAx>
        <c:axId val="83882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099"/>
        <c:crossesAt val="0"/>
        <c:auto val="1"/>
        <c:lblAlgn val="ctr"/>
        <c:lblOffset val="100"/>
        <c:noMultiLvlLbl val="0"/>
      </c:catAx>
      <c:valAx>
        <c:axId val="821210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983040"/>
        <c:axId val="78172406"/>
      </c:scatterChart>
      <c:valAx>
        <c:axId val="59983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406"/>
        <c:crossesAt val="0"/>
        <c:crossBetween val="midCat"/>
      </c:valAx>
      <c:valAx>
        <c:axId val="78172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598977"/>
        <c:axId val="615871"/>
      </c:scatterChart>
      <c:valAx>
        <c:axId val="8459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1"/>
        <c:crossesAt val="0"/>
        <c:crossBetween val="midCat"/>
      </c:valAx>
      <c:valAx>
        <c:axId val="61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9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