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8668"/>
        <c:axId val="13683188"/>
      </c:lineChart>
      <c:catAx>
        <c:axId val="17698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188"/>
        <c:crossesAt val="0"/>
        <c:auto val="1"/>
        <c:lblAlgn val="ctr"/>
        <c:lblOffset val="100"/>
        <c:noMultiLvlLbl val="0"/>
      </c:catAx>
      <c:valAx>
        <c:axId val="136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2275"/>
        <c:axId val="5127404"/>
      </c:lineChart>
      <c:catAx>
        <c:axId val="5461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4"/>
        <c:crossesAt val="0"/>
        <c:auto val="1"/>
        <c:lblAlgn val="ctr"/>
        <c:lblOffset val="100"/>
        <c:noMultiLvlLbl val="0"/>
      </c:catAx>
      <c:valAx>
        <c:axId val="51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43856"/>
        <c:axId val="3932461"/>
      </c:lineChart>
      <c:catAx>
        <c:axId val="9084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1"/>
        <c:crossesAt val="0"/>
        <c:auto val="1"/>
        <c:lblAlgn val="ctr"/>
        <c:lblOffset val="100"/>
        <c:noMultiLvlLbl val="0"/>
      </c:catAx>
      <c:valAx>
        <c:axId val="3932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75637"/>
        <c:axId val="28960468"/>
      </c:scatterChart>
      <c:valAx>
        <c:axId val="4137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68"/>
        <c:crossesAt val="0"/>
        <c:crossBetween val="midCat"/>
      </c:valAx>
      <c:valAx>
        <c:axId val="28960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02593"/>
        <c:axId val="98050941"/>
      </c:scatterChart>
      <c:valAx>
        <c:axId val="3610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41"/>
        <c:crossesAt val="0"/>
        <c:crossBetween val="midCat"/>
      </c:valAx>
      <c:valAx>
        <c:axId val="980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