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98549"/>
        <c:axId val="93912755"/>
      </c:lineChart>
      <c:catAx>
        <c:axId val="56398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755"/>
        <c:crossesAt val="0"/>
        <c:auto val="1"/>
        <c:lblAlgn val="ctr"/>
        <c:lblOffset val="100"/>
        <c:noMultiLvlLbl val="0"/>
      </c:catAx>
      <c:valAx>
        <c:axId val="9391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5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38846"/>
        <c:axId val="4333266"/>
      </c:lineChart>
      <c:catAx>
        <c:axId val="46138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66"/>
        <c:crossesAt val="0"/>
        <c:auto val="1"/>
        <c:lblAlgn val="ctr"/>
        <c:lblOffset val="100"/>
        <c:noMultiLvlLbl val="0"/>
      </c:catAx>
      <c:valAx>
        <c:axId val="433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8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641815"/>
        <c:axId val="2614374"/>
      </c:lineChart>
      <c:catAx>
        <c:axId val="31641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74"/>
        <c:crossesAt val="0"/>
        <c:auto val="1"/>
        <c:lblAlgn val="ctr"/>
        <c:lblOffset val="100"/>
        <c:noMultiLvlLbl val="0"/>
      </c:catAx>
      <c:valAx>
        <c:axId val="26143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143428"/>
        <c:axId val="36840407"/>
      </c:scatterChart>
      <c:valAx>
        <c:axId val="54143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407"/>
        <c:crossesAt val="0"/>
        <c:crossBetween val="midCat"/>
      </c:valAx>
      <c:valAx>
        <c:axId val="368404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4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78950"/>
        <c:axId val="32793705"/>
      </c:scatterChart>
      <c:valAx>
        <c:axId val="5878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705"/>
        <c:crossesAt val="0"/>
        <c:crossBetween val="midCat"/>
      </c:valAx>
      <c:valAx>
        <c:axId val="3279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