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618123"/>
        <c:axId val="41770549"/>
      </c:lineChart>
      <c:catAx>
        <c:axId val="276181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0549"/>
        <c:crossesAt val="0"/>
        <c:auto val="1"/>
        <c:lblAlgn val="ctr"/>
        <c:lblOffset val="100"/>
        <c:noMultiLvlLbl val="0"/>
      </c:catAx>
      <c:valAx>
        <c:axId val="41770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812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350728"/>
        <c:axId val="29976922"/>
      </c:lineChart>
      <c:catAx>
        <c:axId val="443507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6922"/>
        <c:crossesAt val="0"/>
        <c:auto val="1"/>
        <c:lblAlgn val="ctr"/>
        <c:lblOffset val="100"/>
        <c:noMultiLvlLbl val="0"/>
      </c:catAx>
      <c:valAx>
        <c:axId val="29976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072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0278775"/>
        <c:axId val="40047029"/>
      </c:lineChart>
      <c:catAx>
        <c:axId val="102787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7029"/>
        <c:crossesAt val="0"/>
        <c:auto val="1"/>
        <c:lblAlgn val="ctr"/>
        <c:lblOffset val="100"/>
        <c:noMultiLvlLbl val="0"/>
      </c:catAx>
      <c:valAx>
        <c:axId val="4004702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877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2611789"/>
        <c:axId val="28868098"/>
      </c:scatterChart>
      <c:valAx>
        <c:axId val="526117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8098"/>
        <c:crossesAt val="0"/>
        <c:crossBetween val="midCat"/>
      </c:valAx>
      <c:valAx>
        <c:axId val="2886809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178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8023041"/>
        <c:axId val="36358066"/>
      </c:scatterChart>
      <c:valAx>
        <c:axId val="780230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8066"/>
        <c:crossesAt val="0"/>
        <c:crossBetween val="midCat"/>
      </c:valAx>
      <c:valAx>
        <c:axId val="36358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304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